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1650"/>
        <c:axId val="69254756"/>
      </c:lineChart>
      <c:catAx>
        <c:axId val="15881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756"/>
        <c:crossesAt val="0"/>
        <c:auto val="1"/>
        <c:lblAlgn val="ctr"/>
        <c:lblOffset val="100"/>
        <c:noMultiLvlLbl val="0"/>
      </c:catAx>
      <c:valAx>
        <c:axId val="692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5607"/>
        <c:axId val="95604100"/>
      </c:lineChart>
      <c:catAx>
        <c:axId val="8156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100"/>
        <c:crossesAt val="0"/>
        <c:auto val="1"/>
        <c:lblAlgn val="ctr"/>
        <c:lblOffset val="100"/>
        <c:noMultiLvlLbl val="0"/>
      </c:catAx>
      <c:valAx>
        <c:axId val="956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96187"/>
        <c:axId val="31167940"/>
      </c:lineChart>
      <c:catAx>
        <c:axId val="6929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40"/>
        <c:crossesAt val="0"/>
        <c:auto val="1"/>
        <c:lblAlgn val="ctr"/>
        <c:lblOffset val="100"/>
        <c:noMultiLvlLbl val="0"/>
      </c:catAx>
      <c:valAx>
        <c:axId val="311679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212780"/>
        <c:axId val="25656095"/>
      </c:scatterChart>
      <c:valAx>
        <c:axId val="3221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095"/>
        <c:crossesAt val="0"/>
        <c:crossBetween val="midCat"/>
      </c:valAx>
      <c:valAx>
        <c:axId val="25656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7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497626"/>
        <c:axId val="9077472"/>
      </c:scatterChart>
      <c:valAx>
        <c:axId val="1349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2"/>
        <c:crossesAt val="0"/>
        <c:crossBetween val="midCat"/>
      </c:valAx>
      <c:valAx>
        <c:axId val="90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