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52212"/>
        <c:axId val="96167421"/>
      </c:lineChart>
      <c:catAx>
        <c:axId val="142522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421"/>
        <c:crossesAt val="0"/>
        <c:auto val="1"/>
        <c:lblAlgn val="ctr"/>
        <c:lblOffset val="100"/>
        <c:noMultiLvlLbl val="0"/>
      </c:catAx>
      <c:valAx>
        <c:axId val="961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22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33770"/>
        <c:axId val="57314201"/>
      </c:lineChart>
      <c:catAx>
        <c:axId val="900337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201"/>
        <c:crossesAt val="0"/>
        <c:auto val="1"/>
        <c:lblAlgn val="ctr"/>
        <c:lblOffset val="100"/>
        <c:noMultiLvlLbl val="0"/>
      </c:catAx>
      <c:valAx>
        <c:axId val="5731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37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9468321"/>
        <c:axId val="26900391"/>
      </c:lineChart>
      <c:catAx>
        <c:axId val="994683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391"/>
        <c:crossesAt val="0"/>
        <c:auto val="1"/>
        <c:lblAlgn val="ctr"/>
        <c:lblOffset val="100"/>
        <c:noMultiLvlLbl val="0"/>
      </c:catAx>
      <c:valAx>
        <c:axId val="269003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3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8327463"/>
        <c:axId val="89943047"/>
      </c:scatterChart>
      <c:valAx>
        <c:axId val="58327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047"/>
        <c:crossesAt val="0"/>
        <c:crossBetween val="midCat"/>
      </c:valAx>
      <c:valAx>
        <c:axId val="899430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4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376091"/>
        <c:axId val="903807"/>
      </c:scatterChart>
      <c:valAx>
        <c:axId val="213760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7"/>
        <c:crossesAt val="0"/>
        <c:crossBetween val="midCat"/>
      </c:valAx>
      <c:valAx>
        <c:axId val="90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0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