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2634"/>
        <c:axId val="85155910"/>
      </c:lineChart>
      <c:catAx>
        <c:axId val="33062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910"/>
        <c:crossesAt val="0"/>
        <c:auto val="1"/>
        <c:lblAlgn val="ctr"/>
        <c:lblOffset val="100"/>
        <c:noMultiLvlLbl val="0"/>
      </c:catAx>
      <c:valAx>
        <c:axId val="851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4894"/>
        <c:axId val="3102476"/>
      </c:lineChart>
      <c:catAx>
        <c:axId val="63604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76"/>
        <c:crossesAt val="0"/>
        <c:auto val="1"/>
        <c:lblAlgn val="ctr"/>
        <c:lblOffset val="100"/>
        <c:noMultiLvlLbl val="0"/>
      </c:catAx>
      <c:valAx>
        <c:axId val="31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41009"/>
        <c:axId val="66785530"/>
      </c:lineChart>
      <c:catAx>
        <c:axId val="84541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530"/>
        <c:crossesAt val="0"/>
        <c:auto val="1"/>
        <c:lblAlgn val="ctr"/>
        <c:lblOffset val="100"/>
        <c:noMultiLvlLbl val="0"/>
      </c:catAx>
      <c:valAx>
        <c:axId val="667855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315168"/>
        <c:axId val="41061874"/>
      </c:scatterChart>
      <c:valAx>
        <c:axId val="50315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874"/>
        <c:crossesAt val="0"/>
        <c:crossBetween val="midCat"/>
      </c:valAx>
      <c:valAx>
        <c:axId val="41061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1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695000"/>
        <c:axId val="19474543"/>
      </c:scatterChart>
      <c:valAx>
        <c:axId val="5269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543"/>
        <c:crossesAt val="0"/>
        <c:crossBetween val="midCat"/>
      </c:valAx>
      <c:valAx>
        <c:axId val="194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0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