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6260667"/>
        <c:axId val="63132326"/>
      </c:barChart>
      <c:catAx>
        <c:axId val="9626066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3132326"/>
        <c:crossesAt val="0"/>
        <c:auto val="1"/>
        <c:lblAlgn val="ctr"/>
        <c:lblOffset val="100"/>
        <c:noMultiLvlLbl val="0"/>
      </c:catAx>
      <c:valAx>
        <c:axId val="6313232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626066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4163695"/>
        <c:axId val="57460980"/>
      </c:barChart>
      <c:catAx>
        <c:axId val="441636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7460980"/>
        <c:crossesAt val="0"/>
        <c:auto val="1"/>
        <c:lblAlgn val="ctr"/>
        <c:lblOffset val="100"/>
        <c:noMultiLvlLbl val="0"/>
      </c:catAx>
      <c:valAx>
        <c:axId val="5746098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416369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