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32132"/>
        <c:axId val="76036951"/>
      </c:scatterChart>
      <c:valAx>
        <c:axId val="33932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951"/>
        <c:crossesAt val="0"/>
        <c:crossBetween val="midCat"/>
      </c:valAx>
      <c:valAx>
        <c:axId val="7603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09746"/>
        <c:axId val="23330964"/>
      </c:scatterChart>
      <c:valAx>
        <c:axId val="70509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964"/>
        <c:crossesAt val="0"/>
        <c:crossBetween val="midCat"/>
      </c:valAx>
      <c:valAx>
        <c:axId val="2333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89012"/>
        <c:axId val="38379548"/>
      </c:scatterChart>
      <c:valAx>
        <c:axId val="23489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548"/>
        <c:crossesAt val="0"/>
        <c:crossBetween val="midCat"/>
      </c:valAx>
      <c:valAx>
        <c:axId val="38379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0401"/>
        <c:axId val="52886276"/>
      </c:scatterChart>
      <c:valAx>
        <c:axId val="86110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276"/>
        <c:crossesAt val="0"/>
        <c:crossBetween val="midCat"/>
      </c:valAx>
      <c:valAx>
        <c:axId val="5288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7573"/>
        <c:axId val="4918507"/>
      </c:scatterChart>
      <c:valAx>
        <c:axId val="9697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7"/>
        <c:crossesAt val="0"/>
        <c:crossBetween val="midCat"/>
      </c:valAx>
      <c:valAx>
        <c:axId val="491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2483"/>
        <c:axId val="34332559"/>
      </c:scatterChart>
      <c:valAx>
        <c:axId val="90852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559"/>
        <c:crossesAt val="0"/>
        <c:crossBetween val="midCat"/>
      </c:valAx>
      <c:valAx>
        <c:axId val="34332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1693"/>
        <c:axId val="9504873"/>
      </c:scatterChart>
      <c:valAx>
        <c:axId val="62241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73"/>
        <c:crossesAt val="0"/>
        <c:crossBetween val="midCat"/>
      </c:valAx>
      <c:valAx>
        <c:axId val="9504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7251"/>
        <c:axId val="15327837"/>
      </c:scatterChart>
      <c:valAx>
        <c:axId val="414672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837"/>
        <c:crossesAt val="0"/>
        <c:crossBetween val="midCat"/>
      </c:valAx>
      <c:valAx>
        <c:axId val="15327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7340"/>
        <c:axId val="70000595"/>
      </c:scatterChart>
      <c:valAx>
        <c:axId val="276173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95"/>
        <c:crossesAt val="0"/>
        <c:crossBetween val="midCat"/>
      </c:valAx>
      <c:valAx>
        <c:axId val="7000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28077"/>
        <c:axId val="41515192"/>
      </c:scatterChart>
      <c:valAx>
        <c:axId val="64528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192"/>
        <c:crossesAt val="0"/>
        <c:crossBetween val="midCat"/>
      </c:valAx>
      <c:valAx>
        <c:axId val="41515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1659"/>
        <c:axId val="25233682"/>
      </c:scatterChart>
      <c:valAx>
        <c:axId val="98641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82"/>
        <c:crossesAt val="0"/>
        <c:crossBetween val="midCat"/>
      </c:valAx>
      <c:valAx>
        <c:axId val="2523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8008"/>
        <c:axId val="28382489"/>
      </c:scatterChart>
      <c:valAx>
        <c:axId val="6168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489"/>
        <c:crossesAt val="0"/>
        <c:crossBetween val="midCat"/>
      </c:valAx>
      <c:valAx>
        <c:axId val="2838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