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578929"/>
        <c:axId val="85766091"/>
      </c:scatterChart>
      <c:valAx>
        <c:axId val="915789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091"/>
        <c:crossesAt val="0"/>
        <c:crossBetween val="midCat"/>
      </c:valAx>
      <c:valAx>
        <c:axId val="85766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79715"/>
        <c:axId val="34734416"/>
      </c:scatterChart>
      <c:valAx>
        <c:axId val="973797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416"/>
        <c:crossesAt val="0"/>
        <c:crossBetween val="midCat"/>
      </c:valAx>
      <c:valAx>
        <c:axId val="34734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45111"/>
        <c:axId val="8902704"/>
      </c:scatterChart>
      <c:valAx>
        <c:axId val="209451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04"/>
        <c:crossesAt val="0"/>
        <c:crossBetween val="midCat"/>
      </c:valAx>
      <c:valAx>
        <c:axId val="8902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81098"/>
        <c:axId val="18900757"/>
      </c:scatterChart>
      <c:valAx>
        <c:axId val="819810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757"/>
        <c:crossesAt val="0"/>
        <c:crossBetween val="midCat"/>
      </c:valAx>
      <c:valAx>
        <c:axId val="1890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2481"/>
        <c:axId val="67361197"/>
      </c:scatterChart>
      <c:valAx>
        <c:axId val="38224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197"/>
        <c:crossesAt val="0"/>
        <c:crossBetween val="midCat"/>
      </c:valAx>
      <c:valAx>
        <c:axId val="67361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31977"/>
        <c:axId val="3352924"/>
      </c:scatterChart>
      <c:valAx>
        <c:axId val="692319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24"/>
        <c:crossesAt val="0"/>
        <c:crossBetween val="midCat"/>
      </c:valAx>
      <c:valAx>
        <c:axId val="3352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59681"/>
        <c:axId val="60118046"/>
      </c:scatterChart>
      <c:valAx>
        <c:axId val="907596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046"/>
        <c:crossesAt val="0"/>
        <c:crossBetween val="midCat"/>
      </c:valAx>
      <c:valAx>
        <c:axId val="60118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86870"/>
        <c:axId val="98456151"/>
      </c:scatterChart>
      <c:valAx>
        <c:axId val="122868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151"/>
        <c:crossesAt val="0"/>
        <c:crossBetween val="midCat"/>
      </c:valAx>
      <c:valAx>
        <c:axId val="98456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36924"/>
        <c:axId val="75840710"/>
      </c:scatterChart>
      <c:valAx>
        <c:axId val="568369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710"/>
        <c:crossesAt val="0"/>
        <c:crossBetween val="midCat"/>
      </c:valAx>
      <c:valAx>
        <c:axId val="75840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81199"/>
        <c:axId val="30306789"/>
      </c:scatterChart>
      <c:valAx>
        <c:axId val="666811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789"/>
        <c:crossesAt val="0"/>
        <c:crossBetween val="midCat"/>
      </c:valAx>
      <c:valAx>
        <c:axId val="30306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22180"/>
        <c:axId val="1265703"/>
      </c:scatterChart>
      <c:valAx>
        <c:axId val="599221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03"/>
        <c:crossesAt val="0"/>
        <c:crossBetween val="midCat"/>
      </c:valAx>
      <c:valAx>
        <c:axId val="1265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653648"/>
        <c:axId val="64279795"/>
      </c:scatterChart>
      <c:valAx>
        <c:axId val="576536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795"/>
        <c:crossesAt val="0"/>
        <c:crossBetween val="midCat"/>
      </c:valAx>
      <c:valAx>
        <c:axId val="64279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