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90273"/>
        <c:axId val="29089013"/>
      </c:barChart>
      <c:catAx>
        <c:axId val="436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013"/>
        <c:auto val="1"/>
        <c:lblAlgn val="ctr"/>
        <c:lblOffset val="100"/>
        <c:noMultiLvlLbl val="0"/>
      </c:catAx>
      <c:valAx>
        <c:axId val="290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599"/>
        <c:axId val="95044915"/>
      </c:barChart>
      <c:catAx>
        <c:axId val="8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915"/>
        <c:auto val="1"/>
        <c:lblAlgn val="ctr"/>
        <c:lblOffset val="100"/>
        <c:noMultiLvlLbl val="0"/>
      </c:catAx>
      <c:valAx>
        <c:axId val="950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1274"/>
        <c:axId val="96161882"/>
      </c:barChart>
      <c:catAx>
        <c:axId val="159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82"/>
        <c:auto val="1"/>
        <c:lblAlgn val="ctr"/>
        <c:lblOffset val="100"/>
        <c:noMultiLvlLbl val="0"/>
      </c:catAx>
      <c:valAx>
        <c:axId val="961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06808"/>
        <c:axId val="64928439"/>
      </c:barChart>
      <c:catAx>
        <c:axId val="276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439"/>
        <c:auto val="1"/>
        <c:lblAlgn val="ctr"/>
        <c:lblOffset val="100"/>
        <c:noMultiLvlLbl val="0"/>
      </c:catAx>
      <c:valAx>
        <c:axId val="649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4932"/>
        <c:axId val="29797738"/>
      </c:barChart>
      <c:catAx>
        <c:axId val="728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738"/>
        <c:auto val="1"/>
        <c:lblAlgn val="ctr"/>
        <c:lblOffset val="100"/>
        <c:noMultiLvlLbl val="0"/>
      </c:catAx>
      <c:valAx>
        <c:axId val="297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28747"/>
        <c:axId val="49281675"/>
      </c:barChart>
      <c:catAx>
        <c:axId val="220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75"/>
        <c:auto val="1"/>
        <c:lblAlgn val="ctr"/>
        <c:lblOffset val="100"/>
        <c:noMultiLvlLbl val="0"/>
      </c:catAx>
      <c:valAx>
        <c:axId val="492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4329"/>
        <c:axId val="75380509"/>
      </c:barChart>
      <c:catAx>
        <c:axId val="8412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509"/>
        <c:auto val="1"/>
        <c:lblAlgn val="ctr"/>
        <c:lblOffset val="100"/>
        <c:noMultiLvlLbl val="0"/>
      </c:catAx>
      <c:valAx>
        <c:axId val="753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8720"/>
        <c:axId val="5335313"/>
      </c:barChart>
      <c:catAx>
        <c:axId val="521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13"/>
        <c:auto val="1"/>
        <c:lblAlgn val="ctr"/>
        <c:lblOffset val="100"/>
        <c:noMultiLvlLbl val="0"/>
      </c:catAx>
      <c:valAx>
        <c:axId val="53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3836"/>
        <c:axId val="99850305"/>
      </c:barChart>
      <c:catAx>
        <c:axId val="484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305"/>
        <c:auto val="1"/>
        <c:lblAlgn val="ctr"/>
        <c:lblOffset val="100"/>
        <c:noMultiLvlLbl val="0"/>
      </c:catAx>
      <c:valAx>
        <c:axId val="998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90382"/>
        <c:axId val="25449972"/>
      </c:barChart>
      <c:catAx>
        <c:axId val="709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72"/>
        <c:auto val="1"/>
        <c:lblAlgn val="ctr"/>
        <c:lblOffset val="100"/>
        <c:noMultiLvlLbl val="0"/>
      </c:catAx>
      <c:valAx>
        <c:axId val="254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0855"/>
        <c:axId val="1899331"/>
      </c:barChart>
      <c:catAx>
        <c:axId val="531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31"/>
        <c:auto val="1"/>
        <c:lblAlgn val="ctr"/>
        <c:lblOffset val="100"/>
        <c:noMultiLvlLbl val="0"/>
      </c:catAx>
      <c:valAx>
        <c:axId val="18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7669"/>
        <c:axId val="71975466"/>
      </c:barChart>
      <c:catAx>
        <c:axId val="5153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466"/>
        <c:auto val="1"/>
        <c:lblAlgn val="ctr"/>
        <c:lblOffset val="100"/>
        <c:noMultiLvlLbl val="0"/>
      </c:catAx>
      <c:valAx>
        <c:axId val="719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7366"/>
        <c:axId val="18736928"/>
      </c:barChart>
      <c:catAx>
        <c:axId val="234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928"/>
        <c:auto val="1"/>
        <c:lblAlgn val="ctr"/>
        <c:lblOffset val="100"/>
        <c:noMultiLvlLbl val="0"/>
      </c:catAx>
      <c:valAx>
        <c:axId val="187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4373"/>
        <c:axId val="8727291"/>
      </c:barChart>
      <c:catAx>
        <c:axId val="543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1"/>
        <c:auto val="1"/>
        <c:lblAlgn val="ctr"/>
        <c:lblOffset val="100"/>
        <c:noMultiLvlLbl val="0"/>
      </c:catAx>
      <c:valAx>
        <c:axId val="87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86906"/>
        <c:axId val="19314880"/>
      </c:barChart>
      <c:catAx>
        <c:axId val="939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80"/>
        <c:auto val="1"/>
        <c:lblAlgn val="ctr"/>
        <c:lblOffset val="100"/>
        <c:noMultiLvlLbl val="0"/>
      </c:catAx>
      <c:valAx>
        <c:axId val="193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3991"/>
        <c:axId val="64974149"/>
      </c:barChart>
      <c:catAx>
        <c:axId val="660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49"/>
        <c:auto val="1"/>
        <c:lblAlgn val="ctr"/>
        <c:lblOffset val="100"/>
        <c:noMultiLvlLbl val="0"/>
      </c:catAx>
      <c:valAx>
        <c:axId val="649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57182"/>
        <c:axId val="22988968"/>
      </c:barChart>
      <c:catAx>
        <c:axId val="539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968"/>
        <c:auto val="1"/>
        <c:lblAlgn val="ctr"/>
        <c:lblOffset val="100"/>
        <c:noMultiLvlLbl val="0"/>
      </c:catAx>
      <c:valAx>
        <c:axId val="229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47338"/>
        <c:axId val="39212213"/>
      </c:barChart>
      <c:catAx>
        <c:axId val="504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13"/>
        <c:auto val="1"/>
        <c:lblAlgn val="ctr"/>
        <c:lblOffset val="100"/>
        <c:noMultiLvlLbl val="0"/>
      </c:catAx>
      <c:valAx>
        <c:axId val="392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