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85804"/>
        <c:axId val="3812457"/>
      </c:scatterChart>
      <c:valAx>
        <c:axId val="8608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7"/>
        <c:crossesAt val="0"/>
        <c:crossBetween val="midCat"/>
      </c:valAx>
      <c:valAx>
        <c:axId val="381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72288"/>
        <c:axId val="40100918"/>
      </c:scatterChart>
      <c:valAx>
        <c:axId val="1787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918"/>
        <c:crossesAt val="0"/>
        <c:crossBetween val="midCat"/>
      </c:valAx>
      <c:valAx>
        <c:axId val="4010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09103"/>
        <c:axId val="43199809"/>
      </c:scatterChart>
      <c:valAx>
        <c:axId val="8940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809"/>
        <c:crossesAt val="0"/>
        <c:crossBetween val="midCat"/>
      </c:valAx>
      <c:valAx>
        <c:axId val="4319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5764"/>
        <c:axId val="55689987"/>
      </c:scatterChart>
      <c:valAx>
        <c:axId val="3880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987"/>
        <c:crossesAt val="0"/>
        <c:crossBetween val="midCat"/>
      </c:valAx>
      <c:valAx>
        <c:axId val="5568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