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181"/>
        <c:axId val="92810770"/>
      </c:scatterChart>
      <c:valAx>
        <c:axId val="822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770"/>
        <c:crossesAt val="0"/>
        <c:crossBetween val="midCat"/>
      </c:valAx>
      <c:valAx>
        <c:axId val="9281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5046"/>
        <c:axId val="70418660"/>
      </c:scatterChart>
      <c:valAx>
        <c:axId val="6071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60"/>
        <c:crossesAt val="0"/>
        <c:crossBetween val="midCat"/>
      </c:valAx>
      <c:valAx>
        <c:axId val="7041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5813"/>
        <c:axId val="58299435"/>
      </c:scatterChart>
      <c:valAx>
        <c:axId val="4776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35"/>
        <c:crossesAt val="0"/>
        <c:crossBetween val="midCat"/>
      </c:valAx>
      <c:valAx>
        <c:axId val="5829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4671"/>
        <c:axId val="53673696"/>
      </c:scatterChart>
      <c:valAx>
        <c:axId val="5293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96"/>
        <c:crossesAt val="0"/>
        <c:crossBetween val="midCat"/>
      </c:valAx>
      <c:valAx>
        <c:axId val="5367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