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77832"/>
        <c:axId val="71784972"/>
      </c:barChart>
      <c:catAx>
        <c:axId val="807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972"/>
        <c:auto val="1"/>
        <c:lblAlgn val="ctr"/>
        <c:lblOffset val="100"/>
        <c:noMultiLvlLbl val="0"/>
      </c:catAx>
      <c:valAx>
        <c:axId val="717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73676"/>
        <c:axId val="11257981"/>
      </c:barChart>
      <c:catAx>
        <c:axId val="490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981"/>
        <c:auto val="1"/>
        <c:lblAlgn val="ctr"/>
        <c:lblOffset val="100"/>
        <c:noMultiLvlLbl val="0"/>
      </c:catAx>
      <c:valAx>
        <c:axId val="112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71189"/>
        <c:axId val="61586563"/>
      </c:barChart>
      <c:catAx>
        <c:axId val="491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563"/>
        <c:auto val="1"/>
        <c:lblAlgn val="ctr"/>
        <c:lblOffset val="100"/>
        <c:noMultiLvlLbl val="0"/>
      </c:catAx>
      <c:valAx>
        <c:axId val="615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9502"/>
        <c:axId val="13589752"/>
      </c:barChart>
      <c:catAx>
        <c:axId val="575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752"/>
        <c:auto val="1"/>
        <c:lblAlgn val="ctr"/>
        <c:lblOffset val="100"/>
        <c:noMultiLvlLbl val="0"/>
      </c:catAx>
      <c:valAx>
        <c:axId val="135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13725"/>
        <c:axId val="45981158"/>
      </c:barChart>
      <c:catAx>
        <c:axId val="1961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158"/>
        <c:auto val="1"/>
        <c:lblAlgn val="ctr"/>
        <c:lblOffset val="100"/>
        <c:noMultiLvlLbl val="0"/>
      </c:catAx>
      <c:valAx>
        <c:axId val="459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4020"/>
        <c:axId val="25034661"/>
      </c:barChart>
      <c:catAx>
        <c:axId val="6489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661"/>
        <c:auto val="1"/>
        <c:lblAlgn val="ctr"/>
        <c:lblOffset val="100"/>
        <c:noMultiLvlLbl val="0"/>
      </c:catAx>
      <c:valAx>
        <c:axId val="250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2898"/>
        <c:axId val="50387525"/>
      </c:barChart>
      <c:catAx>
        <c:axId val="8486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525"/>
        <c:auto val="1"/>
        <c:lblAlgn val="ctr"/>
        <c:lblOffset val="100"/>
        <c:noMultiLvlLbl val="0"/>
      </c:catAx>
      <c:valAx>
        <c:axId val="503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10879"/>
        <c:axId val="98071571"/>
      </c:barChart>
      <c:catAx>
        <c:axId val="6121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571"/>
        <c:auto val="1"/>
        <c:lblAlgn val="ctr"/>
        <c:lblOffset val="100"/>
        <c:noMultiLvlLbl val="0"/>
      </c:catAx>
      <c:valAx>
        <c:axId val="980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89989"/>
        <c:axId val="78671716"/>
      </c:barChart>
      <c:catAx>
        <c:axId val="7538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716"/>
        <c:auto val="1"/>
        <c:lblAlgn val="ctr"/>
        <c:lblOffset val="100"/>
        <c:noMultiLvlLbl val="0"/>
      </c:catAx>
      <c:valAx>
        <c:axId val="786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5224"/>
        <c:axId val="39966348"/>
      </c:barChart>
      <c:catAx>
        <c:axId val="619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348"/>
        <c:auto val="1"/>
        <c:lblAlgn val="ctr"/>
        <c:lblOffset val="100"/>
        <c:noMultiLvlLbl val="0"/>
      </c:catAx>
      <c:valAx>
        <c:axId val="399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71397"/>
        <c:axId val="50261845"/>
      </c:barChart>
      <c:catAx>
        <c:axId val="336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845"/>
        <c:auto val="1"/>
        <c:lblAlgn val="ctr"/>
        <c:lblOffset val="100"/>
        <c:noMultiLvlLbl val="0"/>
      </c:catAx>
      <c:valAx>
        <c:axId val="502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4898"/>
        <c:axId val="1318056"/>
      </c:barChart>
      <c:catAx>
        <c:axId val="3433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56"/>
        <c:auto val="1"/>
        <c:lblAlgn val="ctr"/>
        <c:lblOffset val="100"/>
        <c:noMultiLvlLbl val="0"/>
      </c:catAx>
      <c:valAx>
        <c:axId val="13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14736"/>
        <c:axId val="13660407"/>
      </c:barChart>
      <c:catAx>
        <c:axId val="7041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407"/>
        <c:auto val="1"/>
        <c:lblAlgn val="ctr"/>
        <c:lblOffset val="100"/>
        <c:noMultiLvlLbl val="0"/>
      </c:catAx>
      <c:valAx>
        <c:axId val="136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4127"/>
        <c:axId val="50314177"/>
      </c:barChart>
      <c:catAx>
        <c:axId val="27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177"/>
        <c:auto val="1"/>
        <c:lblAlgn val="ctr"/>
        <c:lblOffset val="100"/>
        <c:noMultiLvlLbl val="0"/>
      </c:catAx>
      <c:valAx>
        <c:axId val="503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24295"/>
        <c:axId val="26136159"/>
      </c:barChart>
      <c:catAx>
        <c:axId val="325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159"/>
        <c:auto val="1"/>
        <c:lblAlgn val="ctr"/>
        <c:lblOffset val="100"/>
        <c:noMultiLvlLbl val="0"/>
      </c:catAx>
      <c:valAx>
        <c:axId val="261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94280"/>
        <c:axId val="2440465"/>
      </c:barChart>
      <c:catAx>
        <c:axId val="204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65"/>
        <c:auto val="1"/>
        <c:lblAlgn val="ctr"/>
        <c:lblOffset val="100"/>
        <c:noMultiLvlLbl val="0"/>
      </c:catAx>
      <c:valAx>
        <c:axId val="24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7488"/>
        <c:axId val="85779504"/>
      </c:barChart>
      <c:catAx>
        <c:axId val="347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504"/>
        <c:auto val="1"/>
        <c:lblAlgn val="ctr"/>
        <c:lblOffset val="100"/>
        <c:noMultiLvlLbl val="0"/>
      </c:catAx>
      <c:valAx>
        <c:axId val="857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96916"/>
        <c:axId val="27768954"/>
      </c:barChart>
      <c:catAx>
        <c:axId val="2869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954"/>
        <c:auto val="1"/>
        <c:lblAlgn val="ctr"/>
        <c:lblOffset val="100"/>
        <c:noMultiLvlLbl val="0"/>
      </c:catAx>
      <c:valAx>
        <c:axId val="277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