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17039"/>
        <c:axId val="48490983"/>
      </c:scatterChart>
      <c:valAx>
        <c:axId val="88717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983"/>
        <c:crossesAt val="0"/>
        <c:crossBetween val="midCat"/>
      </c:valAx>
      <c:valAx>
        <c:axId val="4849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62272"/>
        <c:axId val="73572100"/>
      </c:scatterChart>
      <c:valAx>
        <c:axId val="49262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100"/>
        <c:crossesAt val="0"/>
        <c:crossBetween val="midCat"/>
      </c:valAx>
      <c:valAx>
        <c:axId val="73572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