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496128"/>
        <c:axId val="7339391"/>
      </c:scatterChart>
      <c:valAx>
        <c:axId val="54496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91"/>
        <c:crossesAt val="0"/>
        <c:crossBetween val="midCat"/>
      </c:valAx>
      <c:valAx>
        <c:axId val="7339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28903"/>
        <c:axId val="25401548"/>
      </c:scatterChart>
      <c:valAx>
        <c:axId val="33028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548"/>
        <c:crossesAt val="0"/>
        <c:crossBetween val="midCat"/>
      </c:valAx>
      <c:valAx>
        <c:axId val="25401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